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91765551"/>
        <c:axId val="23644109"/>
      </c:scatterChart>
      <c:valAx>
        <c:axId val="91765551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109"/>
        <c:crossesAt val="0"/>
        <c:crossBetween val="midCat"/>
      </c:valAx>
      <c:valAx>
        <c:axId val="236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3564079"/>
        <c:axId val="7216651"/>
      </c:scatterChart>
      <c:valAx>
        <c:axId val="35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1"/>
        <c:crossesAt val="0"/>
        <c:crossBetween val="midCat"/>
      </c:valAx>
      <c:valAx>
        <c:axId val="72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